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9974345"/>
        <c:axId val="67601831"/>
      </c:scatterChart>
      <c:valAx>
        <c:axId val="7997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1831"/>
        <c:crossesAt val="0"/>
        <c:crossBetween val="midCat"/>
      </c:valAx>
      <c:valAx>
        <c:axId val="676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34244958"/>
        <c:axId val="51393588"/>
      </c:scatterChart>
      <c:valAx>
        <c:axId val="3424495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588"/>
        <c:crossesAt val="0"/>
        <c:crossBetween val="midCat"/>
      </c:valAx>
      <c:valAx>
        <c:axId val="5139358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30250179"/>
        <c:axId val="84491833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99781446"/>
        <c:axId val="46996518"/>
      </c:scatterChart>
      <c:valAx>
        <c:axId val="3025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833"/>
        <c:crossesAt val="0"/>
        <c:crossBetween val="midCat"/>
      </c:valAx>
      <c:valAx>
        <c:axId val="844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79"/>
        <c:crossesAt val="0"/>
        <c:crossBetween val="midCat"/>
      </c:valAx>
      <c:valAx>
        <c:axId val="9978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18"/>
        <c:crossBetween val="midCat"/>
      </c:valAx>
      <c:valAx>
        <c:axId val="469965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4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93391304"/>
        <c:axId val="51145379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67418448"/>
        <c:axId val="16183840"/>
      </c:scatterChart>
      <c:valAx>
        <c:axId val="9339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79"/>
        <c:crossesAt val="0"/>
        <c:crossBetween val="midCat"/>
      </c:valAx>
      <c:valAx>
        <c:axId val="511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304"/>
        <c:crossesAt val="0"/>
        <c:crossBetween val="midCat"/>
      </c:valAx>
      <c:valAx>
        <c:axId val="67418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840"/>
        <c:crossBetween val="midCat"/>
      </c:valAx>
      <c:valAx>
        <c:axId val="161838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4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50995497"/>
        <c:axId val="53612865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61741210"/>
        <c:axId val="61154049"/>
      </c:scatterChart>
      <c:valAx>
        <c:axId val="5099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865"/>
        <c:crossesAt val="0"/>
        <c:crossBetween val="midCat"/>
      </c:valAx>
      <c:valAx>
        <c:axId val="536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497"/>
        <c:crossesAt val="0"/>
        <c:crossBetween val="midCat"/>
      </c:valAx>
      <c:valAx>
        <c:axId val="61741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049"/>
        <c:crossBetween val="midCat"/>
      </c:valAx>
      <c:valAx>
        <c:axId val="611540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2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76382577"/>
        <c:axId val="21501793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8721672"/>
        <c:axId val="36918921"/>
      </c:scatterChart>
      <c:valAx>
        <c:axId val="7638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793"/>
        <c:crossesAt val="0"/>
        <c:crossBetween val="midCat"/>
      </c:valAx>
      <c:valAx>
        <c:axId val="2150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577"/>
        <c:crossesAt val="0"/>
        <c:crossBetween val="midCat"/>
      </c:valAx>
      <c:valAx>
        <c:axId val="88721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921"/>
        <c:crossBetween val="midCat"/>
      </c:valAx>
      <c:valAx>
        <c:axId val="3691892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67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21234507"/>
        <c:axId val="6006454"/>
      </c:scatterChart>
      <c:valAx>
        <c:axId val="2123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54"/>
        <c:crossesAt val="0"/>
        <c:crossBetween val="midCat"/>
      </c:valAx>
      <c:valAx>
        <c:axId val="60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21997654"/>
        <c:axId val="95951358"/>
      </c:scatterChart>
      <c:valAx>
        <c:axId val="2199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358"/>
        <c:crossesAt val="0"/>
        <c:crossBetween val="midCat"/>
      </c:valAx>
      <c:valAx>
        <c:axId val="959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